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09953"/>
        <c:axId val="14276269"/>
      </c:lineChart>
      <c:catAx>
        <c:axId val="8500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6269"/>
        <c:crossesAt val="0"/>
        <c:auto val="1"/>
        <c:lblAlgn val="ctr"/>
        <c:lblOffset val="100"/>
        <c:noMultiLvlLbl val="0"/>
      </c:catAx>
      <c:valAx>
        <c:axId val="14276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9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25205"/>
        <c:axId val="9604391"/>
      </c:lineChart>
      <c:catAx>
        <c:axId val="9632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4391"/>
        <c:crossesAt val="0"/>
        <c:auto val="1"/>
        <c:lblAlgn val="ctr"/>
        <c:lblOffset val="100"/>
        <c:noMultiLvlLbl val="0"/>
      </c:catAx>
      <c:valAx>
        <c:axId val="9604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5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64830"/>
        <c:axId val="57665975"/>
      </c:lineChart>
      <c:catAx>
        <c:axId val="4766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5975"/>
        <c:crossesAt val="0"/>
        <c:auto val="1"/>
        <c:lblAlgn val="ctr"/>
        <c:lblOffset val="100"/>
        <c:noMultiLvlLbl val="0"/>
      </c:catAx>
      <c:valAx>
        <c:axId val="57665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64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06269"/>
        <c:axId val="21183562"/>
      </c:lineChart>
      <c:catAx>
        <c:axId val="9600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3562"/>
        <c:crossesAt val="0"/>
        <c:auto val="1"/>
        <c:lblAlgn val="ctr"/>
        <c:lblOffset val="100"/>
        <c:noMultiLvlLbl val="0"/>
      </c:catAx>
      <c:valAx>
        <c:axId val="21183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06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